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erei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Fevereir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ereir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8" min="7" style="0" width="13.99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5" min="15" style="0" width="9.41"/>
    <col collapsed="false" customWidth="true" hidden="false" outlineLevel="0" max="21" min="16" style="0" width="9.28"/>
    <col collapsed="false" customWidth="true" hidden="false" outlineLevel="0" max="22" min="22" style="0" width="11.42"/>
    <col collapsed="false" customWidth="true" hidden="false" outlineLevel="0" max="23" min="23" style="0" width="15.7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5914225</v>
      </c>
      <c r="C4" s="13" t="n">
        <f aca="false">SUM(C5,C13,C23,C28,C32)</f>
        <v>28112002</v>
      </c>
      <c r="D4" s="13" t="n">
        <f aca="false">SUM(D5,D13,D23,D28,D32)</f>
        <v>214</v>
      </c>
      <c r="E4" s="13" t="n">
        <f aca="false">SUM(E5,E13,E23,E28,E32)</f>
        <v>1778694</v>
      </c>
      <c r="F4" s="13" t="n">
        <f aca="false">SUM(F5,F13,F23,F28,F32)</f>
        <v>282554</v>
      </c>
      <c r="G4" s="13" t="n">
        <f aca="false">SUM(G5,G13,G23,G28,G32)</f>
        <v>2070938</v>
      </c>
      <c r="H4" s="13" t="n">
        <f aca="false">SUM(H5,H13,H23,H28,H32)</f>
        <v>2330416</v>
      </c>
      <c r="I4" s="13" t="n">
        <f aca="false">SUM(I5,I13,I23,I28,I32)</f>
        <v>7007</v>
      </c>
      <c r="J4" s="13" t="n">
        <f aca="false">SUM(J5,J13,J23,J28,J32)</f>
        <v>83393</v>
      </c>
      <c r="K4" s="13" t="n">
        <f aca="false">SUM(K5,K13,K23,K28,K32)</f>
        <v>200954</v>
      </c>
      <c r="L4" s="13" t="n">
        <f aca="false">SUM(L5,L13,L23,L28,L32)</f>
        <v>8176588</v>
      </c>
      <c r="M4" s="13" t="n">
        <f aca="false">SUM(M5,M13,M23,M28,M32)</f>
        <v>1411652</v>
      </c>
      <c r="N4" s="13" t="n">
        <f aca="false">SUM(N5,N13,N23,N28,N32)</f>
        <v>356324</v>
      </c>
      <c r="O4" s="13" t="n">
        <f aca="false">SUM(O5,O13,O23,O28,O32)</f>
        <v>151</v>
      </c>
      <c r="P4" s="13" t="n">
        <f aca="false">SUM(P5,P13,P23,P28,P32)</f>
        <v>535500</v>
      </c>
      <c r="Q4" s="13" t="n">
        <f aca="false">SUM(Q5,Q13,Q23,Q28,Q32)</f>
        <v>463329</v>
      </c>
      <c r="R4" s="13" t="n">
        <f aca="false">SUM(R5,R13,R23,R28,R32)</f>
        <v>6860</v>
      </c>
      <c r="S4" s="13" t="n">
        <f aca="false">SUM(S5,S13,S23,S28,S32)</f>
        <v>3442</v>
      </c>
      <c r="T4" s="13" t="n">
        <f aca="false">SUM(T5,T13,T23,T28,T32)</f>
        <v>80</v>
      </c>
      <c r="U4" s="13" t="n">
        <f aca="false">SUM(U5,U13,U23,U28,U32)</f>
        <v>13524</v>
      </c>
      <c r="V4" s="13" t="n">
        <f aca="false">SUM(V5,V13,V23,V28,V32)</f>
        <v>2385</v>
      </c>
      <c r="W4" s="13" t="n">
        <f aca="false">SUM(W5,W13,W23,W28,W32)</f>
        <v>78218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727886</v>
      </c>
      <c r="C5" s="15" t="n">
        <f aca="false">SUM(C6:C12)</f>
        <v>679971</v>
      </c>
      <c r="D5" s="15" t="n">
        <f aca="false">SUM(D6:D12)</f>
        <v>0</v>
      </c>
      <c r="E5" s="15" t="n">
        <f aca="false">SUM(E6:E12)</f>
        <v>83355</v>
      </c>
      <c r="F5" s="15" t="n">
        <f aca="false">SUM(F6:F12)</f>
        <v>8828</v>
      </c>
      <c r="G5" s="15" t="n">
        <f aca="false">SUM(G6:G12)</f>
        <v>118592</v>
      </c>
      <c r="H5" s="15" t="n">
        <f aca="false">SUM(H6:H12)</f>
        <v>90958</v>
      </c>
      <c r="I5" s="15" t="n">
        <f aca="false">SUM(I6:I12)</f>
        <v>422</v>
      </c>
      <c r="J5" s="15" t="n">
        <f aca="false">SUM(J6:J12)</f>
        <v>2120</v>
      </c>
      <c r="K5" s="15" t="n">
        <f aca="false">SUM(K6:K12)</f>
        <v>7207</v>
      </c>
      <c r="L5" s="15" t="n">
        <f aca="false">SUM(L6:L12)</f>
        <v>524256</v>
      </c>
      <c r="M5" s="15" t="n">
        <f aca="false">SUM(M6:M12)</f>
        <v>153387</v>
      </c>
      <c r="N5" s="15" t="n">
        <f aca="false">SUM(N6:N12)</f>
        <v>17386</v>
      </c>
      <c r="O5" s="15" t="n">
        <f aca="false">SUM(O6:O12)</f>
        <v>1</v>
      </c>
      <c r="P5" s="15" t="n">
        <f aca="false">SUM(P6:P12)</f>
        <v>16234</v>
      </c>
      <c r="Q5" s="15" t="n">
        <f aca="false">SUM(Q6:Q12)</f>
        <v>21362</v>
      </c>
      <c r="R5" s="15" t="n">
        <f aca="false">SUM(R6:R12)</f>
        <v>298</v>
      </c>
      <c r="S5" s="15" t="n">
        <f aca="false">SUM(S6:S12)</f>
        <v>122</v>
      </c>
      <c r="T5" s="15" t="n">
        <f aca="false">SUM(T6:T12)</f>
        <v>1</v>
      </c>
      <c r="U5" s="15" t="n">
        <f aca="false">SUM(U6:U12)</f>
        <v>72</v>
      </c>
      <c r="V5" s="15" t="n">
        <f aca="false">SUM(V6:V12)</f>
        <v>110</v>
      </c>
      <c r="W5" s="15" t="n">
        <f aca="false">SUM(W6:W12)</f>
        <v>3204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84334</v>
      </c>
      <c r="C6" s="0" t="n">
        <v>31574</v>
      </c>
      <c r="D6" s="0" t="n">
        <v>0</v>
      </c>
      <c r="E6" s="0" t="n">
        <v>3654</v>
      </c>
      <c r="F6" s="0" t="n">
        <v>249</v>
      </c>
      <c r="G6" s="0" t="n">
        <v>6683</v>
      </c>
      <c r="H6" s="0" t="n">
        <v>4695</v>
      </c>
      <c r="I6" s="0" t="n">
        <v>12</v>
      </c>
      <c r="J6" s="0" t="n">
        <v>10</v>
      </c>
      <c r="K6" s="0" t="n">
        <v>124</v>
      </c>
      <c r="L6" s="0" t="n">
        <v>28403</v>
      </c>
      <c r="M6" s="0" t="n">
        <v>7143</v>
      </c>
      <c r="N6" s="0" t="n">
        <v>438</v>
      </c>
      <c r="O6" s="0" t="n">
        <v>0</v>
      </c>
      <c r="P6" s="0" t="n">
        <v>812</v>
      </c>
      <c r="Q6" s="0" t="n">
        <v>382</v>
      </c>
      <c r="R6" s="0" t="n">
        <v>43</v>
      </c>
      <c r="S6" s="0" t="n">
        <v>1</v>
      </c>
      <c r="T6" s="0" t="n">
        <v>0</v>
      </c>
      <c r="U6" s="0" t="n">
        <v>1</v>
      </c>
      <c r="V6" s="0" t="n">
        <v>3</v>
      </c>
      <c r="W6" s="0" t="n">
        <v>107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67101</v>
      </c>
      <c r="C7" s="0" t="n">
        <v>31344</v>
      </c>
      <c r="D7" s="0" t="n">
        <v>0</v>
      </c>
      <c r="E7" s="0" t="n">
        <v>2459</v>
      </c>
      <c r="F7" s="0" t="n">
        <v>168</v>
      </c>
      <c r="G7" s="0" t="n">
        <v>6158</v>
      </c>
      <c r="H7" s="0" t="n">
        <v>3612</v>
      </c>
      <c r="I7" s="0" t="n">
        <v>16</v>
      </c>
      <c r="J7" s="0" t="n">
        <v>57</v>
      </c>
      <c r="K7" s="0" t="n">
        <v>190</v>
      </c>
      <c r="L7" s="0" t="n">
        <v>17791</v>
      </c>
      <c r="M7" s="0" t="n">
        <v>3952</v>
      </c>
      <c r="N7" s="0" t="n">
        <v>472</v>
      </c>
      <c r="O7" s="0" t="n">
        <v>0</v>
      </c>
      <c r="P7" s="0" t="n">
        <v>377</v>
      </c>
      <c r="Q7" s="0" t="n">
        <v>331</v>
      </c>
      <c r="R7" s="0" t="n">
        <v>39</v>
      </c>
      <c r="S7" s="0" t="n">
        <v>1</v>
      </c>
      <c r="T7" s="0" t="n">
        <v>0</v>
      </c>
      <c r="U7" s="0" t="n">
        <v>3</v>
      </c>
      <c r="V7" s="0" t="n">
        <v>6</v>
      </c>
      <c r="W7" s="0" t="n">
        <v>125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47908</v>
      </c>
      <c r="C8" s="0" t="n">
        <v>181406</v>
      </c>
      <c r="D8" s="0" t="n">
        <v>0</v>
      </c>
      <c r="E8" s="0" t="n">
        <v>12546</v>
      </c>
      <c r="F8" s="0" t="n">
        <v>1499</v>
      </c>
      <c r="G8" s="0" t="n">
        <v>27157</v>
      </c>
      <c r="H8" s="0" t="n">
        <v>22486</v>
      </c>
      <c r="I8" s="0" t="n">
        <v>66</v>
      </c>
      <c r="J8" s="0" t="n">
        <v>325</v>
      </c>
      <c r="K8" s="0" t="n">
        <v>1911</v>
      </c>
      <c r="L8" s="0" t="n">
        <v>67807</v>
      </c>
      <c r="M8" s="0" t="n">
        <v>17446</v>
      </c>
      <c r="N8" s="0" t="n">
        <v>4848</v>
      </c>
      <c r="O8" s="0" t="n">
        <v>0</v>
      </c>
      <c r="P8" s="0" t="n">
        <v>1407</v>
      </c>
      <c r="Q8" s="0" t="n">
        <v>8022</v>
      </c>
      <c r="R8" s="0" t="n">
        <v>7</v>
      </c>
      <c r="S8" s="0" t="n">
        <v>73</v>
      </c>
      <c r="T8" s="0" t="n">
        <v>0</v>
      </c>
      <c r="U8" s="0" t="n">
        <v>36</v>
      </c>
      <c r="V8" s="0" t="n">
        <v>36</v>
      </c>
      <c r="W8" s="0" t="n">
        <v>830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564572</v>
      </c>
      <c r="C9" s="0" t="n">
        <v>228940</v>
      </c>
      <c r="D9" s="0" t="n">
        <v>0</v>
      </c>
      <c r="E9" s="0" t="n">
        <v>30051</v>
      </c>
      <c r="F9" s="0" t="n">
        <v>2491</v>
      </c>
      <c r="G9" s="0" t="n">
        <v>31736</v>
      </c>
      <c r="H9" s="0" t="n">
        <v>29432</v>
      </c>
      <c r="I9" s="0" t="n">
        <v>301</v>
      </c>
      <c r="J9" s="0" t="n">
        <v>407</v>
      </c>
      <c r="K9" s="0" t="n">
        <v>3025</v>
      </c>
      <c r="L9" s="0" t="n">
        <v>174608</v>
      </c>
      <c r="M9" s="0" t="n">
        <v>43904</v>
      </c>
      <c r="N9" s="0" t="n">
        <v>7037</v>
      </c>
      <c r="O9" s="0" t="n">
        <v>1</v>
      </c>
      <c r="P9" s="0" t="n">
        <v>5380</v>
      </c>
      <c r="Q9" s="0" t="n">
        <v>5609</v>
      </c>
      <c r="R9" s="0" t="n">
        <v>83</v>
      </c>
      <c r="S9" s="0" t="n">
        <v>31</v>
      </c>
      <c r="T9" s="0" t="n">
        <v>0</v>
      </c>
      <c r="U9" s="0" t="n">
        <v>18</v>
      </c>
      <c r="V9" s="0" t="n">
        <v>30</v>
      </c>
      <c r="W9" s="0" t="n">
        <v>1488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34022</v>
      </c>
      <c r="C10" s="0" t="n">
        <v>91679</v>
      </c>
      <c r="D10" s="0" t="n">
        <v>0</v>
      </c>
      <c r="E10" s="0" t="n">
        <v>17058</v>
      </c>
      <c r="F10" s="0" t="n">
        <v>2564</v>
      </c>
      <c r="G10" s="0" t="n">
        <v>23418</v>
      </c>
      <c r="H10" s="0" t="n">
        <v>12751</v>
      </c>
      <c r="I10" s="0" t="n">
        <v>15</v>
      </c>
      <c r="J10" s="0" t="n">
        <v>391</v>
      </c>
      <c r="K10" s="0" t="n">
        <v>486</v>
      </c>
      <c r="L10" s="0" t="n">
        <v>134078</v>
      </c>
      <c r="M10" s="0" t="n">
        <v>40738</v>
      </c>
      <c r="N10" s="0" t="n">
        <v>2366</v>
      </c>
      <c r="O10" s="0" t="n">
        <v>0</v>
      </c>
      <c r="P10" s="0" t="n">
        <v>3755</v>
      </c>
      <c r="Q10" s="0" t="n">
        <v>4379</v>
      </c>
      <c r="R10" s="0" t="n">
        <v>24</v>
      </c>
      <c r="S10" s="0" t="n">
        <v>5</v>
      </c>
      <c r="T10" s="0" t="n">
        <v>1</v>
      </c>
      <c r="U10" s="0" t="n">
        <v>5</v>
      </c>
      <c r="V10" s="0" t="n">
        <v>18</v>
      </c>
      <c r="W10" s="0" t="n">
        <v>291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73286</v>
      </c>
      <c r="C11" s="0" t="n">
        <v>24096</v>
      </c>
      <c r="D11" s="0" t="n">
        <v>0</v>
      </c>
      <c r="E11" s="0" t="n">
        <v>2477</v>
      </c>
      <c r="F11" s="0" t="n">
        <v>207</v>
      </c>
      <c r="G11" s="0" t="n">
        <v>4752</v>
      </c>
      <c r="H11" s="0" t="n">
        <v>5107</v>
      </c>
      <c r="I11" s="0" t="n">
        <v>5</v>
      </c>
      <c r="J11" s="0" t="n">
        <v>29</v>
      </c>
      <c r="K11" s="0" t="n">
        <v>256</v>
      </c>
      <c r="L11" s="0" t="n">
        <v>27857</v>
      </c>
      <c r="M11" s="0" t="n">
        <v>7149</v>
      </c>
      <c r="N11" s="0" t="n">
        <v>404</v>
      </c>
      <c r="O11" s="0" t="n">
        <v>0</v>
      </c>
      <c r="P11" s="0" t="n">
        <v>264</v>
      </c>
      <c r="Q11" s="0" t="n">
        <v>587</v>
      </c>
      <c r="R11" s="0" t="n">
        <v>0</v>
      </c>
      <c r="S11" s="0" t="n">
        <v>7</v>
      </c>
      <c r="T11" s="0" t="n">
        <v>0</v>
      </c>
      <c r="U11" s="0" t="n">
        <v>2</v>
      </c>
      <c r="V11" s="0" t="n">
        <v>4</v>
      </c>
      <c r="W11" s="0" t="n">
        <v>83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56663</v>
      </c>
      <c r="C12" s="0" t="n">
        <v>90932</v>
      </c>
      <c r="D12" s="0" t="n">
        <v>0</v>
      </c>
      <c r="E12" s="0" t="n">
        <v>15110</v>
      </c>
      <c r="F12" s="0" t="n">
        <v>1650</v>
      </c>
      <c r="G12" s="0" t="n">
        <v>18688</v>
      </c>
      <c r="H12" s="0" t="n">
        <v>12875</v>
      </c>
      <c r="I12" s="0" t="n">
        <v>7</v>
      </c>
      <c r="J12" s="0" t="n">
        <v>901</v>
      </c>
      <c r="K12" s="0" t="n">
        <v>1215</v>
      </c>
      <c r="L12" s="0" t="n">
        <v>73712</v>
      </c>
      <c r="M12" s="0" t="n">
        <v>33055</v>
      </c>
      <c r="N12" s="0" t="n">
        <v>1821</v>
      </c>
      <c r="O12" s="0" t="n">
        <v>0</v>
      </c>
      <c r="P12" s="0" t="n">
        <v>4239</v>
      </c>
      <c r="Q12" s="0" t="n">
        <v>2052</v>
      </c>
      <c r="R12" s="0" t="n">
        <v>102</v>
      </c>
      <c r="S12" s="0" t="n">
        <v>4</v>
      </c>
      <c r="T12" s="0" t="n">
        <v>0</v>
      </c>
      <c r="U12" s="0" t="n">
        <v>7</v>
      </c>
      <c r="V12" s="0" t="n">
        <v>13</v>
      </c>
      <c r="W12" s="0" t="n">
        <v>280</v>
      </c>
    </row>
    <row r="13" customFormat="false" ht="12.75" hidden="false" customHeight="false" outlineLevel="0" collapsed="false">
      <c r="A13" s="14" t="s">
        <v>57</v>
      </c>
      <c r="B13" s="10" t="n">
        <f aca="false">SUM(C13:W13)</f>
        <v>5894258</v>
      </c>
      <c r="C13" s="10" t="n">
        <f aca="false">SUM(C14:C22)</f>
        <v>2902835</v>
      </c>
      <c r="D13" s="10" t="n">
        <f aca="false">SUM(D14:D22)</f>
        <v>17</v>
      </c>
      <c r="E13" s="10" t="n">
        <f aca="false">SUM(E14:E22)</f>
        <v>249431</v>
      </c>
      <c r="F13" s="10" t="n">
        <f aca="false">SUM(F14:F22)</f>
        <v>21169</v>
      </c>
      <c r="G13" s="10" t="n">
        <f aca="false">SUM(G14:G22)</f>
        <v>301034</v>
      </c>
      <c r="H13" s="10" t="n">
        <f aca="false">SUM(H14:H22)</f>
        <v>300139</v>
      </c>
      <c r="I13" s="10" t="n">
        <f aca="false">SUM(I14:I22)</f>
        <v>1827</v>
      </c>
      <c r="J13" s="10" t="n">
        <f aca="false">SUM(J14:J22)</f>
        <v>2910</v>
      </c>
      <c r="K13" s="10" t="n">
        <f aca="false">SUM(K14:K22)</f>
        <v>34979</v>
      </c>
      <c r="L13" s="10" t="n">
        <f aca="false">SUM(L14:L22)</f>
        <v>1693552</v>
      </c>
      <c r="M13" s="10" t="n">
        <f aca="false">SUM(M14:M22)</f>
        <v>225914</v>
      </c>
      <c r="N13" s="10" t="n">
        <f aca="false">SUM(N14:N22)</f>
        <v>56921</v>
      </c>
      <c r="O13" s="10" t="n">
        <f aca="false">SUM(O14:O22)</f>
        <v>4</v>
      </c>
      <c r="P13" s="10" t="n">
        <f aca="false">SUM(P14:P22)</f>
        <v>54117</v>
      </c>
      <c r="Q13" s="10" t="n">
        <f aca="false">SUM(Q14:Q22)</f>
        <v>32762</v>
      </c>
      <c r="R13" s="10" t="n">
        <f aca="false">SUM(R14:R22)</f>
        <v>1253</v>
      </c>
      <c r="S13" s="10" t="n">
        <f aca="false">SUM(S14:S22)</f>
        <v>453</v>
      </c>
      <c r="T13" s="10" t="n">
        <f aca="false">SUM(T14:T22)</f>
        <v>3</v>
      </c>
      <c r="U13" s="10" t="n">
        <f aca="false">SUM(U14:U22)</f>
        <v>366</v>
      </c>
      <c r="V13" s="10" t="n">
        <f aca="false">SUM(V14:V22)</f>
        <v>317</v>
      </c>
      <c r="W13" s="10" t="n">
        <f aca="false">SUM(W14:W22)</f>
        <v>14255</v>
      </c>
    </row>
    <row r="14" customFormat="false" ht="12.75" hidden="false" customHeight="false" outlineLevel="0" collapsed="false">
      <c r="A14" s="0" t="s">
        <v>58</v>
      </c>
      <c r="B14" s="0" t="n">
        <f aca="false">SUM(C14:W14)</f>
        <v>284516</v>
      </c>
      <c r="C14" s="0" t="n">
        <v>147926</v>
      </c>
      <c r="D14" s="0" t="n">
        <v>0</v>
      </c>
      <c r="E14" s="0" t="n">
        <v>12311</v>
      </c>
      <c r="F14" s="0" t="n">
        <v>1157</v>
      </c>
      <c r="G14" s="0" t="n">
        <v>16807</v>
      </c>
      <c r="H14" s="0" t="n">
        <v>14353</v>
      </c>
      <c r="I14" s="0" t="n">
        <v>81</v>
      </c>
      <c r="J14" s="0" t="n">
        <v>23</v>
      </c>
      <c r="K14" s="0" t="n">
        <v>2934</v>
      </c>
      <c r="L14" s="0" t="n">
        <v>66583</v>
      </c>
      <c r="M14" s="0" t="n">
        <v>10229</v>
      </c>
      <c r="N14" s="0" t="n">
        <v>3451</v>
      </c>
      <c r="O14" s="0" t="n">
        <v>1</v>
      </c>
      <c r="P14" s="0" t="n">
        <v>5377</v>
      </c>
      <c r="Q14" s="0" t="n">
        <v>2421</v>
      </c>
      <c r="R14" s="0" t="n">
        <v>47</v>
      </c>
      <c r="S14" s="0" t="n">
        <v>19</v>
      </c>
      <c r="T14" s="0" t="n">
        <v>0</v>
      </c>
      <c r="U14" s="0" t="n">
        <v>7</v>
      </c>
      <c r="V14" s="0" t="n">
        <v>9</v>
      </c>
      <c r="W14" s="0" t="n">
        <v>780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446899</v>
      </c>
      <c r="C15" s="0" t="n">
        <v>765075</v>
      </c>
      <c r="D15" s="0" t="n">
        <v>13</v>
      </c>
      <c r="E15" s="0" t="n">
        <v>65525</v>
      </c>
      <c r="F15" s="0" t="n">
        <v>7186</v>
      </c>
      <c r="G15" s="0" t="n">
        <v>84373</v>
      </c>
      <c r="H15" s="0" t="n">
        <v>86330</v>
      </c>
      <c r="I15" s="0" t="n">
        <v>630</v>
      </c>
      <c r="J15" s="0" t="n">
        <v>179</v>
      </c>
      <c r="K15" s="0" t="n">
        <v>10305</v>
      </c>
      <c r="L15" s="0" t="n">
        <v>335116</v>
      </c>
      <c r="M15" s="0" t="n">
        <v>44592</v>
      </c>
      <c r="N15" s="0" t="n">
        <v>19675</v>
      </c>
      <c r="O15" s="0" t="n">
        <v>0</v>
      </c>
      <c r="P15" s="0" t="n">
        <v>13671</v>
      </c>
      <c r="Q15" s="0" t="n">
        <v>11003</v>
      </c>
      <c r="R15" s="0" t="n">
        <v>544</v>
      </c>
      <c r="S15" s="0" t="n">
        <v>113</v>
      </c>
      <c r="T15" s="0" t="n">
        <v>1</v>
      </c>
      <c r="U15" s="0" t="n">
        <v>72</v>
      </c>
      <c r="V15" s="0" t="n">
        <v>97</v>
      </c>
      <c r="W15" s="0" t="n">
        <v>2399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076466</v>
      </c>
      <c r="C16" s="0" t="n">
        <v>485984</v>
      </c>
      <c r="D16" s="0" t="n">
        <v>0</v>
      </c>
      <c r="E16" s="0" t="n">
        <v>38940</v>
      </c>
      <c r="F16" s="0" t="n">
        <v>3234</v>
      </c>
      <c r="G16" s="0" t="n">
        <v>50436</v>
      </c>
      <c r="H16" s="0" t="n">
        <v>51857</v>
      </c>
      <c r="I16" s="0" t="n">
        <v>302</v>
      </c>
      <c r="J16" s="0" t="n">
        <v>550</v>
      </c>
      <c r="K16" s="0" t="n">
        <v>4660</v>
      </c>
      <c r="L16" s="0" t="n">
        <v>372482</v>
      </c>
      <c r="M16" s="0" t="n">
        <v>40208</v>
      </c>
      <c r="N16" s="0" t="n">
        <v>7781</v>
      </c>
      <c r="O16" s="0" t="n">
        <v>0</v>
      </c>
      <c r="P16" s="0" t="n">
        <v>10587</v>
      </c>
      <c r="Q16" s="0" t="n">
        <v>4501</v>
      </c>
      <c r="R16" s="0" t="n">
        <v>270</v>
      </c>
      <c r="S16" s="0" t="n">
        <v>105</v>
      </c>
      <c r="T16" s="0" t="n">
        <v>0</v>
      </c>
      <c r="U16" s="0" t="n">
        <v>34</v>
      </c>
      <c r="V16" s="0" t="n">
        <v>49</v>
      </c>
      <c r="W16" s="0" t="n">
        <v>4486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22313</v>
      </c>
      <c r="C17" s="0" t="n">
        <v>153661</v>
      </c>
      <c r="D17" s="0" t="n">
        <v>0</v>
      </c>
      <c r="E17" s="0" t="n">
        <v>16623</v>
      </c>
      <c r="F17" s="0" t="n">
        <v>727</v>
      </c>
      <c r="G17" s="0" t="n">
        <v>23757</v>
      </c>
      <c r="H17" s="0" t="n">
        <v>17788</v>
      </c>
      <c r="I17" s="0" t="n">
        <v>109</v>
      </c>
      <c r="J17" s="0" t="n">
        <v>1020</v>
      </c>
      <c r="K17" s="0" t="n">
        <v>2170</v>
      </c>
      <c r="L17" s="0" t="n">
        <v>165692</v>
      </c>
      <c r="M17" s="0" t="n">
        <v>32835</v>
      </c>
      <c r="N17" s="0" t="n">
        <v>3464</v>
      </c>
      <c r="O17" s="0" t="n">
        <v>0</v>
      </c>
      <c r="P17" s="0" t="n">
        <v>2531</v>
      </c>
      <c r="Q17" s="0" t="n">
        <v>1127</v>
      </c>
      <c r="R17" s="0" t="n">
        <v>30</v>
      </c>
      <c r="S17" s="0" t="n">
        <v>29</v>
      </c>
      <c r="T17" s="0" t="n">
        <v>0</v>
      </c>
      <c r="U17" s="0" t="n">
        <v>16</v>
      </c>
      <c r="V17" s="0" t="n">
        <v>10</v>
      </c>
      <c r="W17" s="0" t="n">
        <v>724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27676</v>
      </c>
      <c r="C18" s="0" t="n">
        <v>219749</v>
      </c>
      <c r="D18" s="0" t="n">
        <v>0</v>
      </c>
      <c r="E18" s="0" t="n">
        <v>17009</v>
      </c>
      <c r="F18" s="0" t="n">
        <v>1209</v>
      </c>
      <c r="G18" s="0" t="n">
        <v>22479</v>
      </c>
      <c r="H18" s="0" t="n">
        <v>20868</v>
      </c>
      <c r="I18" s="0" t="n">
        <v>46</v>
      </c>
      <c r="J18" s="0" t="n">
        <v>107</v>
      </c>
      <c r="K18" s="0" t="n">
        <v>1658</v>
      </c>
      <c r="L18" s="0" t="n">
        <v>120771</v>
      </c>
      <c r="M18" s="0" t="n">
        <v>16156</v>
      </c>
      <c r="N18" s="0" t="n">
        <v>3305</v>
      </c>
      <c r="O18" s="0" t="n">
        <v>1</v>
      </c>
      <c r="P18" s="0" t="n">
        <v>1418</v>
      </c>
      <c r="Q18" s="0" t="n">
        <v>1988</v>
      </c>
      <c r="R18" s="0" t="n">
        <v>23</v>
      </c>
      <c r="S18" s="0" t="n">
        <v>27</v>
      </c>
      <c r="T18" s="0" t="n">
        <v>0</v>
      </c>
      <c r="U18" s="0" t="n">
        <v>23</v>
      </c>
      <c r="V18" s="0" t="n">
        <v>15</v>
      </c>
      <c r="W18" s="0" t="n">
        <v>824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160342</v>
      </c>
      <c r="C19" s="0" t="n">
        <v>631567</v>
      </c>
      <c r="D19" s="0" t="n">
        <v>4</v>
      </c>
      <c r="E19" s="0" t="n">
        <v>54126</v>
      </c>
      <c r="F19" s="0" t="n">
        <v>4968</v>
      </c>
      <c r="G19" s="0" t="n">
        <v>49639</v>
      </c>
      <c r="H19" s="0" t="n">
        <v>61722</v>
      </c>
      <c r="I19" s="0" t="n">
        <v>419</v>
      </c>
      <c r="J19" s="0" t="n">
        <v>766</v>
      </c>
      <c r="K19" s="0" t="n">
        <v>7184</v>
      </c>
      <c r="L19" s="0" t="n">
        <v>293236</v>
      </c>
      <c r="M19" s="0" t="n">
        <v>25311</v>
      </c>
      <c r="N19" s="0" t="n">
        <v>10105</v>
      </c>
      <c r="O19" s="0" t="n">
        <v>1</v>
      </c>
      <c r="P19" s="0" t="n">
        <v>10802</v>
      </c>
      <c r="Q19" s="0" t="n">
        <v>7743</v>
      </c>
      <c r="R19" s="0" t="n">
        <v>104</v>
      </c>
      <c r="S19" s="0" t="n">
        <v>89</v>
      </c>
      <c r="T19" s="0" t="n">
        <v>0</v>
      </c>
      <c r="U19" s="0" t="n">
        <v>61</v>
      </c>
      <c r="V19" s="0" t="n">
        <v>85</v>
      </c>
      <c r="W19" s="0" t="n">
        <v>2410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39597</v>
      </c>
      <c r="C20" s="0" t="n">
        <v>122124</v>
      </c>
      <c r="D20" s="0" t="n">
        <v>0</v>
      </c>
      <c r="E20" s="0" t="n">
        <v>13711</v>
      </c>
      <c r="F20" s="0" t="n">
        <v>882</v>
      </c>
      <c r="G20" s="0" t="n">
        <v>19868</v>
      </c>
      <c r="H20" s="0" t="n">
        <v>15075</v>
      </c>
      <c r="I20" s="0" t="n">
        <v>103</v>
      </c>
      <c r="J20" s="0" t="n">
        <v>31</v>
      </c>
      <c r="K20" s="0" t="n">
        <v>1343</v>
      </c>
      <c r="L20" s="0" t="n">
        <v>135934</v>
      </c>
      <c r="M20" s="0" t="n">
        <v>25087</v>
      </c>
      <c r="N20" s="0" t="n">
        <v>2494</v>
      </c>
      <c r="O20" s="0" t="n">
        <v>0</v>
      </c>
      <c r="P20" s="0" t="n">
        <v>960</v>
      </c>
      <c r="Q20" s="0" t="n">
        <v>1235</v>
      </c>
      <c r="R20" s="0" t="n">
        <v>144</v>
      </c>
      <c r="S20" s="0" t="n">
        <v>17</v>
      </c>
      <c r="T20" s="0" t="n">
        <v>0</v>
      </c>
      <c r="U20" s="0" t="n">
        <v>10</v>
      </c>
      <c r="V20" s="0" t="n">
        <v>8</v>
      </c>
      <c r="W20" s="0" t="n">
        <v>571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463182</v>
      </c>
      <c r="C21" s="0" t="n">
        <v>231708</v>
      </c>
      <c r="D21" s="0" t="n">
        <v>0</v>
      </c>
      <c r="E21" s="0" t="n">
        <v>18080</v>
      </c>
      <c r="F21" s="0" t="n">
        <v>1103</v>
      </c>
      <c r="G21" s="0" t="n">
        <v>22619</v>
      </c>
      <c r="H21" s="0" t="n">
        <v>22159</v>
      </c>
      <c r="I21" s="0" t="n">
        <v>97</v>
      </c>
      <c r="J21" s="0" t="n">
        <v>59</v>
      </c>
      <c r="K21" s="0" t="n">
        <v>2747</v>
      </c>
      <c r="L21" s="0" t="n">
        <v>133429</v>
      </c>
      <c r="M21" s="0" t="n">
        <v>20768</v>
      </c>
      <c r="N21" s="0" t="n">
        <v>3412</v>
      </c>
      <c r="O21" s="0" t="n">
        <v>1</v>
      </c>
      <c r="P21" s="0" t="n">
        <v>3513</v>
      </c>
      <c r="Q21" s="0" t="n">
        <v>1691</v>
      </c>
      <c r="R21" s="0" t="n">
        <v>49</v>
      </c>
      <c r="S21" s="0" t="n">
        <v>29</v>
      </c>
      <c r="T21" s="0" t="n">
        <v>0</v>
      </c>
      <c r="U21" s="0" t="n">
        <v>76</v>
      </c>
      <c r="V21" s="0" t="n">
        <v>35</v>
      </c>
      <c r="W21" s="0" t="n">
        <v>1607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73267</v>
      </c>
      <c r="C22" s="0" t="n">
        <v>145041</v>
      </c>
      <c r="D22" s="0" t="n">
        <v>0</v>
      </c>
      <c r="E22" s="0" t="n">
        <v>13106</v>
      </c>
      <c r="F22" s="0" t="n">
        <v>703</v>
      </c>
      <c r="G22" s="0" t="n">
        <v>11056</v>
      </c>
      <c r="H22" s="0" t="n">
        <v>9987</v>
      </c>
      <c r="I22" s="0" t="n">
        <v>40</v>
      </c>
      <c r="J22" s="0" t="n">
        <v>175</v>
      </c>
      <c r="K22" s="0" t="n">
        <v>1978</v>
      </c>
      <c r="L22" s="0" t="n">
        <v>70309</v>
      </c>
      <c r="M22" s="0" t="n">
        <v>10728</v>
      </c>
      <c r="N22" s="0" t="n">
        <v>3234</v>
      </c>
      <c r="O22" s="0" t="n">
        <v>0</v>
      </c>
      <c r="P22" s="0" t="n">
        <v>5258</v>
      </c>
      <c r="Q22" s="0" t="n">
        <v>1053</v>
      </c>
      <c r="R22" s="0" t="n">
        <v>42</v>
      </c>
      <c r="S22" s="0" t="n">
        <v>25</v>
      </c>
      <c r="T22" s="0" t="n">
        <v>2</v>
      </c>
      <c r="U22" s="0" t="n">
        <v>67</v>
      </c>
      <c r="V22" s="0" t="n">
        <v>9</v>
      </c>
      <c r="W22" s="0" t="n">
        <v>454</v>
      </c>
    </row>
    <row r="23" customFormat="false" ht="12.75" hidden="false" customHeight="false" outlineLevel="0" collapsed="false">
      <c r="A23" s="14" t="s">
        <v>67</v>
      </c>
      <c r="B23" s="10" t="n">
        <f aca="false">SUM(C23:W23)</f>
        <v>24432766</v>
      </c>
      <c r="C23" s="10" t="n">
        <f aca="false">SUM(C24:C27)</f>
        <v>16289454</v>
      </c>
      <c r="D23" s="10" t="n">
        <f aca="false">SUM(D24:D27)</f>
        <v>126</v>
      </c>
      <c r="E23" s="10" t="n">
        <f aca="false">SUM(E24:E27)</f>
        <v>841013</v>
      </c>
      <c r="F23" s="10" t="n">
        <f aca="false">SUM(F24:F27)</f>
        <v>117527</v>
      </c>
      <c r="G23" s="10" t="n">
        <f aca="false">SUM(G24:G27)</f>
        <v>988625</v>
      </c>
      <c r="H23" s="10" t="n">
        <f aca="false">SUM(H24:H27)</f>
        <v>1255805</v>
      </c>
      <c r="I23" s="10" t="n">
        <f aca="false">SUM(I24:I27)</f>
        <v>2670</v>
      </c>
      <c r="J23" s="10" t="n">
        <f aca="false">SUM(J24:J27)</f>
        <v>62238</v>
      </c>
      <c r="K23" s="10" t="n">
        <f aca="false">SUM(K24:K27)</f>
        <v>115993</v>
      </c>
      <c r="L23" s="10" t="n">
        <f aca="false">SUM(L24:L27)</f>
        <v>3570881</v>
      </c>
      <c r="M23" s="10" t="n">
        <f aca="false">SUM(M24:M27)</f>
        <v>516035</v>
      </c>
      <c r="N23" s="10" t="n">
        <f aca="false">SUM(N24:N27)</f>
        <v>187339</v>
      </c>
      <c r="O23" s="10" t="n">
        <f aca="false">SUM(O24:O27)</f>
        <v>75</v>
      </c>
      <c r="P23" s="10" t="n">
        <f aca="false">SUM(P24:P27)</f>
        <v>256453</v>
      </c>
      <c r="Q23" s="10" t="n">
        <f aca="false">SUM(Q24:Q27)</f>
        <v>178946</v>
      </c>
      <c r="R23" s="10" t="n">
        <f aca="false">SUM(R24:R27)</f>
        <v>3070</v>
      </c>
      <c r="S23" s="10" t="n">
        <f aca="false">SUM(S24:S27)</f>
        <v>2033</v>
      </c>
      <c r="T23" s="10" t="n">
        <f aca="false">SUM(T24:T27)</f>
        <v>49</v>
      </c>
      <c r="U23" s="10" t="n">
        <f aca="false">SUM(U24:U27)</f>
        <v>6879</v>
      </c>
      <c r="V23" s="10" t="n">
        <f aca="false">SUM(V24:V27)</f>
        <v>1137</v>
      </c>
      <c r="W23" s="10" t="n">
        <f aca="false">SUM(W24:W27)</f>
        <v>36418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841828</v>
      </c>
      <c r="C24" s="0" t="n">
        <v>464407</v>
      </c>
      <c r="D24" s="0" t="n">
        <v>40</v>
      </c>
      <c r="E24" s="0" t="n">
        <v>45031</v>
      </c>
      <c r="F24" s="0" t="n">
        <v>9041</v>
      </c>
      <c r="G24" s="0" t="n">
        <v>44902</v>
      </c>
      <c r="H24" s="0" t="n">
        <v>44503</v>
      </c>
      <c r="I24" s="0" t="n">
        <v>157</v>
      </c>
      <c r="J24" s="0" t="n">
        <v>672</v>
      </c>
      <c r="K24" s="0" t="n">
        <v>3512</v>
      </c>
      <c r="L24" s="0" t="n">
        <v>164740</v>
      </c>
      <c r="M24" s="0" t="n">
        <v>28592</v>
      </c>
      <c r="N24" s="0" t="n">
        <v>10319</v>
      </c>
      <c r="O24" s="0" t="n">
        <v>2</v>
      </c>
      <c r="P24" s="0" t="n">
        <v>11270</v>
      </c>
      <c r="Q24" s="0" t="n">
        <v>11999</v>
      </c>
      <c r="R24" s="0" t="n">
        <v>108</v>
      </c>
      <c r="S24" s="0" t="n">
        <v>64</v>
      </c>
      <c r="T24" s="0" t="n">
        <v>4</v>
      </c>
      <c r="U24" s="0" t="n">
        <v>506</v>
      </c>
      <c r="V24" s="0" t="n">
        <v>70</v>
      </c>
      <c r="W24" s="0" t="n">
        <v>1889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4853350</v>
      </c>
      <c r="C25" s="0" t="n">
        <v>2867144</v>
      </c>
      <c r="D25" s="0" t="n">
        <v>3</v>
      </c>
      <c r="E25" s="0" t="n">
        <v>207274</v>
      </c>
      <c r="F25" s="0" t="n">
        <v>28716</v>
      </c>
      <c r="G25" s="0" t="n">
        <v>230172</v>
      </c>
      <c r="H25" s="0" t="n">
        <v>250679</v>
      </c>
      <c r="I25" s="0" t="n">
        <v>186</v>
      </c>
      <c r="J25" s="0" t="n">
        <v>12389</v>
      </c>
      <c r="K25" s="0" t="n">
        <v>19986</v>
      </c>
      <c r="L25" s="0" t="n">
        <v>990114</v>
      </c>
      <c r="M25" s="0" t="n">
        <v>93753</v>
      </c>
      <c r="N25" s="0" t="n">
        <v>43946</v>
      </c>
      <c r="O25" s="0" t="n">
        <v>10</v>
      </c>
      <c r="P25" s="0" t="n">
        <v>64455</v>
      </c>
      <c r="Q25" s="0" t="n">
        <v>36609</v>
      </c>
      <c r="R25" s="0" t="n">
        <v>1108</v>
      </c>
      <c r="S25" s="0" t="n">
        <v>925</v>
      </c>
      <c r="T25" s="0" t="n">
        <v>11</v>
      </c>
      <c r="U25" s="0" t="n">
        <v>939</v>
      </c>
      <c r="V25" s="0" t="n">
        <v>207</v>
      </c>
      <c r="W25" s="0" t="n">
        <v>4724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391157</v>
      </c>
      <c r="C26" s="0" t="n">
        <v>2537438</v>
      </c>
      <c r="D26" s="0" t="n">
        <v>0</v>
      </c>
      <c r="E26" s="0" t="n">
        <v>94094</v>
      </c>
      <c r="F26" s="0" t="n">
        <v>7206</v>
      </c>
      <c r="G26" s="0" t="n">
        <v>100997</v>
      </c>
      <c r="H26" s="0" t="n">
        <v>179934</v>
      </c>
      <c r="I26" s="0" t="n">
        <v>129</v>
      </c>
      <c r="J26" s="0" t="n">
        <v>536</v>
      </c>
      <c r="K26" s="0" t="n">
        <v>23832</v>
      </c>
      <c r="L26" s="0" t="n">
        <v>314933</v>
      </c>
      <c r="M26" s="0" t="n">
        <v>60751</v>
      </c>
      <c r="N26" s="0" t="n">
        <v>29258</v>
      </c>
      <c r="O26" s="0" t="n">
        <v>8</v>
      </c>
      <c r="P26" s="0" t="n">
        <v>23455</v>
      </c>
      <c r="Q26" s="0" t="n">
        <v>10776</v>
      </c>
      <c r="R26" s="0" t="n">
        <v>168</v>
      </c>
      <c r="S26" s="0" t="n">
        <v>598</v>
      </c>
      <c r="T26" s="0" t="n">
        <v>1</v>
      </c>
      <c r="U26" s="0" t="n">
        <v>433</v>
      </c>
      <c r="V26" s="0" t="n">
        <v>95</v>
      </c>
      <c r="W26" s="0" t="n">
        <v>6515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5346431</v>
      </c>
      <c r="C27" s="0" t="n">
        <v>10420465</v>
      </c>
      <c r="D27" s="0" t="n">
        <v>83</v>
      </c>
      <c r="E27" s="0" t="n">
        <v>494614</v>
      </c>
      <c r="F27" s="0" t="n">
        <v>72564</v>
      </c>
      <c r="G27" s="0" t="n">
        <v>612554</v>
      </c>
      <c r="H27" s="0" t="n">
        <v>780689</v>
      </c>
      <c r="I27" s="0" t="n">
        <v>2198</v>
      </c>
      <c r="J27" s="0" t="n">
        <v>48641</v>
      </c>
      <c r="K27" s="0" t="n">
        <v>68663</v>
      </c>
      <c r="L27" s="0" t="n">
        <v>2101094</v>
      </c>
      <c r="M27" s="0" t="n">
        <v>332939</v>
      </c>
      <c r="N27" s="0" t="n">
        <v>103816</v>
      </c>
      <c r="O27" s="0" t="n">
        <v>55</v>
      </c>
      <c r="P27" s="0" t="n">
        <v>157273</v>
      </c>
      <c r="Q27" s="0" t="n">
        <v>119562</v>
      </c>
      <c r="R27" s="0" t="n">
        <v>1686</v>
      </c>
      <c r="S27" s="0" t="n">
        <v>446</v>
      </c>
      <c r="T27" s="0" t="n">
        <v>33</v>
      </c>
      <c r="U27" s="0" t="n">
        <v>5001</v>
      </c>
      <c r="V27" s="0" t="n">
        <v>765</v>
      </c>
      <c r="W27" s="0" t="n">
        <v>23290</v>
      </c>
    </row>
    <row r="28" customFormat="false" ht="12.75" hidden="false" customHeight="false" outlineLevel="0" collapsed="false">
      <c r="A28" s="14" t="s">
        <v>72</v>
      </c>
      <c r="B28" s="10" t="n">
        <f aca="false">SUM(C28:W28)</f>
        <v>9947498</v>
      </c>
      <c r="C28" s="10" t="n">
        <f aca="false">SUM(C29:C31)</f>
        <v>6136966</v>
      </c>
      <c r="D28" s="10" t="n">
        <f aca="false">SUM(D29:D31)</f>
        <v>50</v>
      </c>
      <c r="E28" s="10" t="n">
        <f aca="false">SUM(E29:E31)</f>
        <v>446616</v>
      </c>
      <c r="F28" s="10" t="n">
        <f aca="false">SUM(F29:F31)</f>
        <v>103778</v>
      </c>
      <c r="G28" s="10" t="n">
        <f aca="false">SUM(G29:G31)</f>
        <v>428664</v>
      </c>
      <c r="H28" s="10" t="n">
        <f aca="false">SUM(H29:H31)</f>
        <v>471182</v>
      </c>
      <c r="I28" s="10" t="n">
        <f aca="false">SUM(I29:I31)</f>
        <v>1658</v>
      </c>
      <c r="J28" s="10" t="n">
        <f aca="false">SUM(J29:J31)</f>
        <v>12634</v>
      </c>
      <c r="K28" s="10" t="n">
        <f aca="false">SUM(K29:K31)</f>
        <v>30404</v>
      </c>
      <c r="L28" s="10" t="n">
        <f aca="false">SUM(L29:L31)</f>
        <v>1600941</v>
      </c>
      <c r="M28" s="10" t="n">
        <f aca="false">SUM(M29:M31)</f>
        <v>311800</v>
      </c>
      <c r="N28" s="10" t="n">
        <f aca="false">SUM(N29:N31)</f>
        <v>66368</v>
      </c>
      <c r="O28" s="10" t="n">
        <f aca="false">SUM(O29:O31)</f>
        <v>67</v>
      </c>
      <c r="P28" s="10" t="n">
        <f aca="false">SUM(P29:P31)</f>
        <v>135893</v>
      </c>
      <c r="Q28" s="10" t="n">
        <f aca="false">SUM(Q29:Q31)</f>
        <v>175850</v>
      </c>
      <c r="R28" s="10" t="n">
        <f aca="false">SUM(R29:R31)</f>
        <v>1336</v>
      </c>
      <c r="S28" s="10" t="n">
        <f aca="false">SUM(S29:S31)</f>
        <v>423</v>
      </c>
      <c r="T28" s="10" t="n">
        <f aca="false">SUM(T29:T31)</f>
        <v>24</v>
      </c>
      <c r="U28" s="10" t="n">
        <f aca="false">SUM(U29:U31)</f>
        <v>5696</v>
      </c>
      <c r="V28" s="10" t="n">
        <f aca="false">SUM(V29:V31)</f>
        <v>507</v>
      </c>
      <c r="W28" s="10" t="n">
        <f aca="false">SUM(W29:W31)</f>
        <v>16641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3779610</v>
      </c>
      <c r="C29" s="0" t="n">
        <v>2323153</v>
      </c>
      <c r="D29" s="0" t="n">
        <v>17</v>
      </c>
      <c r="E29" s="0" t="n">
        <v>185449</v>
      </c>
      <c r="F29" s="0" t="n">
        <v>46057</v>
      </c>
      <c r="G29" s="0" t="n">
        <v>180034</v>
      </c>
      <c r="H29" s="0" t="n">
        <v>195162</v>
      </c>
      <c r="I29" s="0" t="n">
        <v>503</v>
      </c>
      <c r="J29" s="0" t="n">
        <v>7331</v>
      </c>
      <c r="K29" s="0" t="n">
        <v>10763</v>
      </c>
      <c r="L29" s="0" t="n">
        <v>552619</v>
      </c>
      <c r="M29" s="0" t="n">
        <v>125872</v>
      </c>
      <c r="N29" s="0" t="n">
        <v>25260</v>
      </c>
      <c r="O29" s="0" t="n">
        <v>20</v>
      </c>
      <c r="P29" s="0" t="n">
        <v>51777</v>
      </c>
      <c r="Q29" s="0" t="n">
        <v>68309</v>
      </c>
      <c r="R29" s="0" t="n">
        <v>429</v>
      </c>
      <c r="S29" s="0" t="n">
        <v>101</v>
      </c>
      <c r="T29" s="0" t="n">
        <v>6</v>
      </c>
      <c r="U29" s="0" t="n">
        <v>1030</v>
      </c>
      <c r="V29" s="0" t="n">
        <v>237</v>
      </c>
      <c r="W29" s="0" t="n">
        <v>5481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697302</v>
      </c>
      <c r="C30" s="0" t="n">
        <v>2348361</v>
      </c>
      <c r="D30" s="0" t="n">
        <v>31</v>
      </c>
      <c r="E30" s="0" t="n">
        <v>156997</v>
      </c>
      <c r="F30" s="0" t="n">
        <v>30465</v>
      </c>
      <c r="G30" s="0" t="n">
        <v>144796</v>
      </c>
      <c r="H30" s="0" t="n">
        <v>173434</v>
      </c>
      <c r="I30" s="0" t="n">
        <v>741</v>
      </c>
      <c r="J30" s="0" t="n">
        <v>3884</v>
      </c>
      <c r="K30" s="0" t="n">
        <v>12698</v>
      </c>
      <c r="L30" s="0" t="n">
        <v>577878</v>
      </c>
      <c r="M30" s="0" t="n">
        <v>86257</v>
      </c>
      <c r="N30" s="0" t="n">
        <v>28006</v>
      </c>
      <c r="O30" s="0" t="n">
        <v>38</v>
      </c>
      <c r="P30" s="0" t="n">
        <v>54913</v>
      </c>
      <c r="Q30" s="0" t="n">
        <v>69024</v>
      </c>
      <c r="R30" s="0" t="n">
        <v>341</v>
      </c>
      <c r="S30" s="0" t="n">
        <v>12</v>
      </c>
      <c r="T30" s="0" t="n">
        <v>10</v>
      </c>
      <c r="U30" s="0" t="n">
        <v>3209</v>
      </c>
      <c r="V30" s="0" t="n">
        <v>173</v>
      </c>
      <c r="W30" s="0" t="n">
        <v>6034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470586</v>
      </c>
      <c r="C31" s="0" t="n">
        <v>1465452</v>
      </c>
      <c r="D31" s="0" t="n">
        <v>2</v>
      </c>
      <c r="E31" s="0" t="n">
        <v>104170</v>
      </c>
      <c r="F31" s="0" t="n">
        <v>27256</v>
      </c>
      <c r="G31" s="0" t="n">
        <v>103834</v>
      </c>
      <c r="H31" s="0" t="n">
        <v>102586</v>
      </c>
      <c r="I31" s="0" t="n">
        <v>414</v>
      </c>
      <c r="J31" s="0" t="n">
        <v>1419</v>
      </c>
      <c r="K31" s="0" t="n">
        <v>6943</v>
      </c>
      <c r="L31" s="0" t="n">
        <v>470444</v>
      </c>
      <c r="M31" s="0" t="n">
        <v>99671</v>
      </c>
      <c r="N31" s="0" t="n">
        <v>13102</v>
      </c>
      <c r="O31" s="0" t="n">
        <v>9</v>
      </c>
      <c r="P31" s="0" t="n">
        <v>29203</v>
      </c>
      <c r="Q31" s="0" t="n">
        <v>38517</v>
      </c>
      <c r="R31" s="0" t="n">
        <v>566</v>
      </c>
      <c r="S31" s="0" t="n">
        <v>310</v>
      </c>
      <c r="T31" s="0" t="n">
        <v>8</v>
      </c>
      <c r="U31" s="0" t="n">
        <v>1457</v>
      </c>
      <c r="V31" s="0" t="n">
        <v>97</v>
      </c>
      <c r="W31" s="0" t="n">
        <v>5126</v>
      </c>
    </row>
    <row r="32" customFormat="false" ht="12.75" hidden="false" customHeight="false" outlineLevel="0" collapsed="false">
      <c r="A32" s="14" t="s">
        <v>76</v>
      </c>
      <c r="B32" s="10" t="n">
        <f aca="false">SUM(C32:W32)</f>
        <v>3911817</v>
      </c>
      <c r="C32" s="15" t="n">
        <f aca="false">SUM(C33:C36)</f>
        <v>2102776</v>
      </c>
      <c r="D32" s="15" t="n">
        <f aca="false">SUM(D33:D36)</f>
        <v>21</v>
      </c>
      <c r="E32" s="15" t="n">
        <f aca="false">SUM(E33:E36)</f>
        <v>158279</v>
      </c>
      <c r="F32" s="15" t="n">
        <f aca="false">SUM(F33:F36)</f>
        <v>31252</v>
      </c>
      <c r="G32" s="15" t="n">
        <f aca="false">SUM(G33:G36)</f>
        <v>234023</v>
      </c>
      <c r="H32" s="15" t="n">
        <f aca="false">SUM(H33:H36)</f>
        <v>212332</v>
      </c>
      <c r="I32" s="15" t="n">
        <f aca="false">SUM(I33:I36)</f>
        <v>430</v>
      </c>
      <c r="J32" s="15" t="n">
        <f aca="false">SUM(J33:J36)</f>
        <v>3491</v>
      </c>
      <c r="K32" s="15" t="n">
        <f aca="false">SUM(K33:K36)</f>
        <v>12371</v>
      </c>
      <c r="L32" s="15" t="n">
        <f aca="false">SUM(L33:L36)</f>
        <v>786958</v>
      </c>
      <c r="M32" s="15" t="n">
        <f aca="false">SUM(M33:M36)</f>
        <v>204516</v>
      </c>
      <c r="N32" s="15" t="n">
        <f aca="false">SUM(N33:N36)</f>
        <v>28310</v>
      </c>
      <c r="O32" s="15" t="n">
        <f aca="false">SUM(O33:O36)</f>
        <v>4</v>
      </c>
      <c r="P32" s="15" t="n">
        <f aca="false">SUM(P33:P36)</f>
        <v>72803</v>
      </c>
      <c r="Q32" s="15" t="n">
        <f aca="false">SUM(Q33:Q36)</f>
        <v>54409</v>
      </c>
      <c r="R32" s="15" t="n">
        <f aca="false">SUM(R33:R36)</f>
        <v>903</v>
      </c>
      <c r="S32" s="15" t="n">
        <f aca="false">SUM(S33:S36)</f>
        <v>411</v>
      </c>
      <c r="T32" s="15" t="n">
        <f aca="false">SUM(T33:T36)</f>
        <v>3</v>
      </c>
      <c r="U32" s="15" t="n">
        <f aca="false">SUM(U33:U36)</f>
        <v>511</v>
      </c>
      <c r="V32" s="15" t="n">
        <f aca="false">SUM(V33:V36)</f>
        <v>314</v>
      </c>
      <c r="W32" s="15" t="n">
        <f aca="false">SUM(W33:W36)</f>
        <v>7700</v>
      </c>
    </row>
    <row r="33" customFormat="false" ht="12.75" hidden="false" customHeight="false" outlineLevel="0" collapsed="false">
      <c r="A33" s="16" t="s">
        <v>77</v>
      </c>
      <c r="B33" s="0" t="n">
        <f aca="false">SUM(C33:W33)</f>
        <v>903207</v>
      </c>
      <c r="C33" s="0" t="n">
        <v>696844</v>
      </c>
      <c r="D33" s="0" t="n">
        <v>11</v>
      </c>
      <c r="E33" s="0" t="n">
        <v>15927</v>
      </c>
      <c r="F33" s="0" t="n">
        <v>1434</v>
      </c>
      <c r="G33" s="0" t="n">
        <v>38942</v>
      </c>
      <c r="H33" s="0" t="n">
        <v>42550</v>
      </c>
      <c r="I33" s="0" t="n">
        <v>189</v>
      </c>
      <c r="J33" s="0" t="n">
        <v>417</v>
      </c>
      <c r="K33" s="0" t="n">
        <v>5400</v>
      </c>
      <c r="L33" s="0" t="n">
        <v>70342</v>
      </c>
      <c r="M33" s="0" t="n">
        <v>6065</v>
      </c>
      <c r="N33" s="0" t="n">
        <v>6166</v>
      </c>
      <c r="O33" s="0" t="n">
        <v>1</v>
      </c>
      <c r="P33" s="0" t="n">
        <v>13295</v>
      </c>
      <c r="Q33" s="0" t="n">
        <v>1880</v>
      </c>
      <c r="R33" s="0" t="n">
        <v>576</v>
      </c>
      <c r="S33" s="0" t="n">
        <v>119</v>
      </c>
      <c r="T33" s="0" t="n">
        <v>1</v>
      </c>
      <c r="U33" s="0" t="n">
        <v>397</v>
      </c>
      <c r="V33" s="0" t="n">
        <v>63</v>
      </c>
      <c r="W33" s="0" t="n">
        <v>2588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596592</v>
      </c>
      <c r="C34" s="0" t="n">
        <v>809888</v>
      </c>
      <c r="D34" s="0" t="n">
        <v>0</v>
      </c>
      <c r="E34" s="0" t="n">
        <v>68252</v>
      </c>
      <c r="F34" s="0" t="n">
        <v>11527</v>
      </c>
      <c r="G34" s="0" t="n">
        <v>90610</v>
      </c>
      <c r="H34" s="0" t="n">
        <v>90800</v>
      </c>
      <c r="I34" s="0" t="n">
        <v>134</v>
      </c>
      <c r="J34" s="0" t="n">
        <v>1638</v>
      </c>
      <c r="K34" s="0" t="n">
        <v>3892</v>
      </c>
      <c r="L34" s="0" t="n">
        <v>354172</v>
      </c>
      <c r="M34" s="0" t="n">
        <v>90611</v>
      </c>
      <c r="N34" s="0" t="n">
        <v>12240</v>
      </c>
      <c r="O34" s="0" t="n">
        <v>0</v>
      </c>
      <c r="P34" s="0" t="n">
        <v>38312</v>
      </c>
      <c r="Q34" s="0" t="n">
        <v>21745</v>
      </c>
      <c r="R34" s="0" t="n">
        <v>81</v>
      </c>
      <c r="S34" s="0" t="n">
        <v>176</v>
      </c>
      <c r="T34" s="0" t="n">
        <v>2</v>
      </c>
      <c r="U34" s="0" t="n">
        <v>31</v>
      </c>
      <c r="V34" s="0" t="n">
        <v>109</v>
      </c>
      <c r="W34" s="0" t="n">
        <v>2372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39507</v>
      </c>
      <c r="C35" s="0" t="n">
        <v>268933</v>
      </c>
      <c r="D35" s="0" t="n">
        <v>0</v>
      </c>
      <c r="E35" s="0" t="n">
        <v>41099</v>
      </c>
      <c r="F35" s="0" t="n">
        <v>12007</v>
      </c>
      <c r="G35" s="0" t="n">
        <v>58548</v>
      </c>
      <c r="H35" s="0" t="n">
        <v>39660</v>
      </c>
      <c r="I35" s="0" t="n">
        <v>11</v>
      </c>
      <c r="J35" s="0" t="n">
        <v>582</v>
      </c>
      <c r="K35" s="0" t="n">
        <v>1642</v>
      </c>
      <c r="L35" s="0" t="n">
        <v>209961</v>
      </c>
      <c r="M35" s="0" t="n">
        <v>69190</v>
      </c>
      <c r="N35" s="0" t="n">
        <v>5236</v>
      </c>
      <c r="O35" s="0" t="n">
        <v>3</v>
      </c>
      <c r="P35" s="0" t="n">
        <v>10677</v>
      </c>
      <c r="Q35" s="0" t="n">
        <v>20216</v>
      </c>
      <c r="R35" s="0" t="n">
        <v>99</v>
      </c>
      <c r="S35" s="0" t="n">
        <v>38</v>
      </c>
      <c r="T35" s="0" t="n">
        <v>0</v>
      </c>
      <c r="U35" s="0" t="n">
        <v>5</v>
      </c>
      <c r="V35" s="0" t="n">
        <v>77</v>
      </c>
      <c r="W35" s="0" t="n">
        <v>1523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672511</v>
      </c>
      <c r="C36" s="0" t="n">
        <v>327111</v>
      </c>
      <c r="D36" s="0" t="n">
        <v>10</v>
      </c>
      <c r="E36" s="0" t="n">
        <v>33001</v>
      </c>
      <c r="F36" s="0" t="n">
        <v>6284</v>
      </c>
      <c r="G36" s="0" t="n">
        <v>45923</v>
      </c>
      <c r="H36" s="0" t="n">
        <v>39322</v>
      </c>
      <c r="I36" s="0" t="n">
        <v>96</v>
      </c>
      <c r="J36" s="0" t="n">
        <v>854</v>
      </c>
      <c r="K36" s="0" t="n">
        <v>1437</v>
      </c>
      <c r="L36" s="0" t="n">
        <v>152483</v>
      </c>
      <c r="M36" s="0" t="n">
        <v>38650</v>
      </c>
      <c r="N36" s="0" t="n">
        <v>4668</v>
      </c>
      <c r="O36" s="0" t="n">
        <v>0</v>
      </c>
      <c r="P36" s="0" t="n">
        <v>10519</v>
      </c>
      <c r="Q36" s="0" t="n">
        <v>10568</v>
      </c>
      <c r="R36" s="0" t="n">
        <v>147</v>
      </c>
      <c r="S36" s="0" t="n">
        <v>78</v>
      </c>
      <c r="T36" s="0" t="n">
        <v>0</v>
      </c>
      <c r="U36" s="0" t="n">
        <v>78</v>
      </c>
      <c r="V36" s="0" t="n">
        <v>65</v>
      </c>
      <c r="W36" s="0" t="n">
        <v>1217</v>
      </c>
    </row>
    <row r="37" customFormat="false" ht="13.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13</v>
      </c>
      <c r="F41" s="11" t="s">
        <v>11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17</v>
      </c>
      <c r="O41" s="11" t="s">
        <v>43</v>
      </c>
      <c r="P41" s="11" t="s">
        <v>39</v>
      </c>
      <c r="Q41" s="11" t="s">
        <v>15</v>
      </c>
      <c r="R41" s="11" t="s">
        <v>33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1" t="n">
        <v>45653808</v>
      </c>
      <c r="C42" s="22" t="n">
        <v>28112002</v>
      </c>
      <c r="D42" s="22" t="n">
        <v>8176588</v>
      </c>
      <c r="E42" s="22" t="n">
        <v>2330416</v>
      </c>
      <c r="F42" s="22" t="n">
        <v>2070938</v>
      </c>
      <c r="G42" s="22" t="n">
        <v>1778694</v>
      </c>
      <c r="H42" s="22" t="n">
        <v>1411652</v>
      </c>
      <c r="I42" s="22" t="n">
        <v>535500</v>
      </c>
      <c r="J42" s="22" t="n">
        <v>463329</v>
      </c>
      <c r="K42" s="22" t="n">
        <v>356324</v>
      </c>
      <c r="L42" s="22" t="n">
        <v>282554</v>
      </c>
      <c r="M42" s="22" t="n">
        <v>200954</v>
      </c>
      <c r="N42" s="22" t="n">
        <v>83393</v>
      </c>
      <c r="O42" s="22" t="n">
        <v>78218</v>
      </c>
      <c r="P42" s="22" t="n">
        <v>13524</v>
      </c>
      <c r="Q42" s="22" t="n">
        <v>7007</v>
      </c>
      <c r="R42" s="22" t="n">
        <v>6860</v>
      </c>
      <c r="S42" s="22" t="n">
        <v>3442</v>
      </c>
      <c r="T42" s="22" t="n">
        <v>2385</v>
      </c>
      <c r="U42" s="22" t="n">
        <v>214</v>
      </c>
      <c r="V42" s="22" t="n">
        <v>151</v>
      </c>
      <c r="W42" s="22" t="n">
        <v>80</v>
      </c>
    </row>
    <row r="43" customFormat="false" ht="12.75" hidden="false" customHeight="false" outlineLevel="0" collapsed="false">
      <c r="A43" s="3"/>
      <c r="B43" s="23" t="n">
        <v>1</v>
      </c>
      <c r="C43" s="24" t="n">
        <v>61.227216619686</v>
      </c>
      <c r="D43" s="24" t="n">
        <v>17.8083981598296</v>
      </c>
      <c r="E43" s="24" t="n">
        <v>5.07558605203507</v>
      </c>
      <c r="F43" s="24" t="n">
        <v>4.51044964822993</v>
      </c>
      <c r="G43" s="24" t="n">
        <v>3.8739497399771</v>
      </c>
      <c r="H43" s="24" t="n">
        <v>3.07454171337968</v>
      </c>
      <c r="I43" s="24" t="n">
        <v>1.16630521368922</v>
      </c>
      <c r="J43" s="24" t="n">
        <v>1.00911863371319</v>
      </c>
      <c r="K43" s="24" t="n">
        <v>0.776064498529595</v>
      </c>
      <c r="L43" s="24" t="n">
        <v>0.615395337719411</v>
      </c>
      <c r="M43" s="24" t="n">
        <v>0.437672638490577</v>
      </c>
      <c r="N43" s="24" t="n">
        <v>0.181627807068507</v>
      </c>
      <c r="O43" s="24" t="n">
        <v>0.17035679029756</v>
      </c>
      <c r="P43" s="24" t="n">
        <v>0.0294549238280729</v>
      </c>
      <c r="Q43" s="24" t="n">
        <v>0.015261065606574</v>
      </c>
      <c r="R43" s="24" t="n">
        <v>0.0149409033910515</v>
      </c>
      <c r="S43" s="24" t="n">
        <v>0.0074965873865888</v>
      </c>
      <c r="T43" s="24" t="n">
        <v>0.00519446859878393</v>
      </c>
      <c r="U43" s="24" t="n">
        <v>0.000466086490624638</v>
      </c>
      <c r="V43" s="24" t="n">
        <v>0.000328874112543553</v>
      </c>
      <c r="W43" s="24" t="n">
        <v>0.000174237940420425</v>
      </c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3.5" hidden="false" customHeight="fals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680555555555556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7-04-02T15:20:39Z</cp:lastPrinted>
  <dcterms:modified xsi:type="dcterms:W3CDTF">2007-04-02T15:20:41Z</dcterms:modified>
  <cp:revision>0</cp:revision>
  <dc:subject/>
  <dc:title/>
</cp:coreProperties>
</file>